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81046532"/>
        <c:axId val="2965810"/>
      </c:scatterChart>
      <c:valAx>
        <c:axId val="81046532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10"/>
        <c:crossesAt val="-40"/>
        <c:crossBetween val="midCat"/>
      </c:valAx>
      <c:valAx>
        <c:axId val="2965810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532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